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3">
  <si>
    <t xml:space="preserve">OPEN 6.3.4</t>
  </si>
  <si>
    <t xml:space="preserve">Mon Feb  3 2020 07:34:28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07:34:28 Launched AutoProg /User/Configs/AutoProgs/LightCurve2"
</t>
  </si>
  <si>
    <t xml:space="preserve">"07:34:38 LCF Lamp: ParIn -&gt; 0 uml, with blue = 10 percent, actinic on"
</t>
  </si>
  <si>
    <t xml:space="preserve">"07:34:39 CO2 Mixer: CO2R -&gt; 400 uml"
</t>
  </si>
  <si>
    <t xml:space="preserve">"07:34:39 Coolers: Tblock -&gt; 23.00 C"
</t>
  </si>
  <si>
    <t xml:space="preserve">"07:34:39 Flow: Fixed -&gt; 500 umol/s"
</t>
  </si>
  <si>
    <t xml:space="preserve">"07:34:43 LCF Lamp: ParIn -&gt; 0 uml, with blue = 10 percent, actinic on"
</t>
  </si>
  <si>
    <t xml:space="preserve">"07:34:44 CO2 Mixer: CO2R -&gt; 400 uml"
</t>
  </si>
  <si>
    <t xml:space="preserve">"07:34:44 Coolers: Tblock -&gt; 23.00 C"
</t>
  </si>
  <si>
    <t xml:space="preserve">"07:34:44 Flow: Fixed -&gt; 500 umol/s"
</t>
  </si>
  <si>
    <t xml:space="preserve">"08:21:16 LCF Lamp: ParIn -&gt; 0 uml, with blue = 10 percent, actinic on"
</t>
  </si>
  <si>
    <t xml:space="preserve">"08:21:16 CO2 Mixer: CO2R -&gt; 400 uml"
</t>
  </si>
  <si>
    <t xml:space="preserve">"08:21:16 Coolers: Tblock -&gt; 23.00 C"
</t>
  </si>
  <si>
    <t xml:space="preserve">"08:21:16 Flow: Fixed -&gt; 500 umol/s"
</t>
  </si>
  <si>
    <t xml:space="preserve">"08:22:15 Flow: Fixed -&gt; 500 umol/s"
</t>
  </si>
  <si>
    <t xml:space="preserve">08:21: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</row>
    <row r="11" customFormat="false" ht="12.8" hidden="false" customHeight="false" outlineLevel="0" collapsed="false">
      <c r="A11" s="0" t="s">
        <v>13</v>
      </c>
      <c r="B11" s="0" t="s">
        <v>14</v>
      </c>
      <c r="C11" s="0" t="s">
        <v>15</v>
      </c>
      <c r="D11" s="0" t="s">
        <v>16</v>
      </c>
      <c r="E11" s="0" t="s">
        <v>17</v>
      </c>
      <c r="F11" s="0" t="s">
        <v>18</v>
      </c>
      <c r="G11" s="0" t="s">
        <v>19</v>
      </c>
      <c r="H11" s="0" t="s">
        <v>20</v>
      </c>
      <c r="I11" s="0" t="s">
        <v>21</v>
      </c>
      <c r="J11" s="0" t="s">
        <v>22</v>
      </c>
      <c r="K11" s="0" t="s">
        <v>23</v>
      </c>
      <c r="L11" s="0" t="s">
        <v>24</v>
      </c>
      <c r="M11" s="0" t="s">
        <v>25</v>
      </c>
      <c r="N11" s="0" t="s">
        <v>26</v>
      </c>
      <c r="O11" s="0" t="s">
        <v>27</v>
      </c>
      <c r="P11" s="0" t="s">
        <v>28</v>
      </c>
      <c r="Q11" s="0" t="s">
        <v>29</v>
      </c>
      <c r="R11" s="0" t="s">
        <v>30</v>
      </c>
      <c r="S11" s="0" t="s">
        <v>31</v>
      </c>
      <c r="T11" s="0" t="s">
        <v>32</v>
      </c>
      <c r="U11" s="0" t="s">
        <v>33</v>
      </c>
      <c r="V11" s="0" t="s">
        <v>34</v>
      </c>
      <c r="W11" s="0" t="s">
        <v>35</v>
      </c>
      <c r="X11" s="0" t="s">
        <v>36</v>
      </c>
      <c r="Y11" s="0" t="s">
        <v>37</v>
      </c>
      <c r="Z11" s="0" t="s">
        <v>38</v>
      </c>
      <c r="AA11" s="0" t="s">
        <v>39</v>
      </c>
      <c r="AB11" s="0" t="s">
        <v>40</v>
      </c>
      <c r="AC11" s="0" t="s">
        <v>41</v>
      </c>
      <c r="AD11" s="0" t="s">
        <v>42</v>
      </c>
      <c r="AE11" s="0" t="s">
        <v>43</v>
      </c>
      <c r="AF11" s="0" t="s">
        <v>44</v>
      </c>
      <c r="AG11" s="0" t="s">
        <v>45</v>
      </c>
      <c r="AH11" s="0" t="s">
        <v>46</v>
      </c>
      <c r="AI11" s="0" t="s">
        <v>47</v>
      </c>
      <c r="AJ11" s="0" t="s">
        <v>48</v>
      </c>
      <c r="AK11" s="0" t="s">
        <v>49</v>
      </c>
      <c r="AL11" s="0" t="s">
        <v>50</v>
      </c>
      <c r="AM11" s="0" t="s">
        <v>51</v>
      </c>
      <c r="AN11" s="0" t="s">
        <v>52</v>
      </c>
      <c r="AO11" s="0" t="s">
        <v>53</v>
      </c>
      <c r="AP11" s="0" t="s">
        <v>54</v>
      </c>
      <c r="AQ11" s="0" t="s">
        <v>55</v>
      </c>
      <c r="AR11" s="0" t="s">
        <v>56</v>
      </c>
      <c r="AS11" s="0" t="s">
        <v>57</v>
      </c>
      <c r="AT11" s="0" t="s">
        <v>58</v>
      </c>
      <c r="AU11" s="0" t="s">
        <v>59</v>
      </c>
      <c r="AV11" s="0" t="s">
        <v>60</v>
      </c>
      <c r="AW11" s="0" t="s">
        <v>61</v>
      </c>
      <c r="AX11" s="0" t="s">
        <v>62</v>
      </c>
      <c r="AY11" s="0" t="s">
        <v>63</v>
      </c>
      <c r="AZ11" s="0" t="s">
        <v>64</v>
      </c>
      <c r="BA11" s="0" t="s">
        <v>65</v>
      </c>
      <c r="BB11" s="0" t="s">
        <v>66</v>
      </c>
      <c r="BC11" s="0" t="s">
        <v>67</v>
      </c>
      <c r="BD11" s="0" t="s">
        <v>68</v>
      </c>
      <c r="BE11" s="0" t="s">
        <v>69</v>
      </c>
      <c r="BF11" s="0" t="s">
        <v>70</v>
      </c>
      <c r="BG11" s="0" t="s">
        <v>71</v>
      </c>
      <c r="BH11" s="0" t="s">
        <v>72</v>
      </c>
      <c r="BI11" s="0" t="s">
        <v>73</v>
      </c>
      <c r="BJ11" s="0" t="s">
        <v>74</v>
      </c>
      <c r="BK11" s="0" t="s">
        <v>75</v>
      </c>
      <c r="BL11" s="0" t="s">
        <v>76</v>
      </c>
      <c r="BM11" s="0" t="s">
        <v>77</v>
      </c>
      <c r="BN11" s="0" t="s">
        <v>78</v>
      </c>
      <c r="BO11" s="0" t="s">
        <v>79</v>
      </c>
      <c r="BP11" s="0" t="s">
        <v>80</v>
      </c>
      <c r="BQ11" s="0" t="s">
        <v>81</v>
      </c>
      <c r="BR11" s="0" t="s">
        <v>82</v>
      </c>
      <c r="BS11" s="0" t="s">
        <v>83</v>
      </c>
      <c r="BT11" s="0" t="s">
        <v>84</v>
      </c>
      <c r="BU11" s="0" t="s">
        <v>85</v>
      </c>
      <c r="BV11" s="0" t="s">
        <v>86</v>
      </c>
      <c r="BW11" s="0" t="s">
        <v>87</v>
      </c>
      <c r="BX11" s="0" t="s">
        <v>88</v>
      </c>
      <c r="BY11" s="0" t="s">
        <v>89</v>
      </c>
      <c r="BZ11" s="0" t="s">
        <v>90</v>
      </c>
      <c r="CA11" s="0" t="s">
        <v>91</v>
      </c>
      <c r="CB11" s="0" t="s">
        <v>92</v>
      </c>
      <c r="CC11" s="0" t="s">
        <v>93</v>
      </c>
      <c r="CD11" s="0" t="s">
        <v>94</v>
      </c>
      <c r="CE11" s="0" t="s">
        <v>95</v>
      </c>
    </row>
    <row r="12" customFormat="false" ht="12.8" hidden="false" customHeight="false" outlineLevel="0" collapsed="false">
      <c r="A12" s="0" t="s">
        <v>96</v>
      </c>
      <c r="B12" s="0" t="s">
        <v>96</v>
      </c>
      <c r="C12" s="0" t="s">
        <v>96</v>
      </c>
      <c r="D12" s="0" t="s">
        <v>96</v>
      </c>
      <c r="E12" s="0" t="s">
        <v>97</v>
      </c>
      <c r="F12" s="0" t="s">
        <v>97</v>
      </c>
      <c r="G12" s="0" t="s">
        <v>97</v>
      </c>
      <c r="H12" s="0" t="s">
        <v>96</v>
      </c>
      <c r="I12" s="0" t="s">
        <v>96</v>
      </c>
      <c r="J12" s="0" t="s">
        <v>96</v>
      </c>
      <c r="K12" s="0" t="s">
        <v>96</v>
      </c>
      <c r="L12" s="0" t="s">
        <v>96</v>
      </c>
      <c r="M12" s="0" t="s">
        <v>96</v>
      </c>
      <c r="N12" s="0" t="s">
        <v>96</v>
      </c>
      <c r="O12" s="0" t="s">
        <v>97</v>
      </c>
      <c r="P12" s="0" t="s">
        <v>97</v>
      </c>
      <c r="Q12" s="0" t="s">
        <v>97</v>
      </c>
      <c r="R12" s="0" t="s">
        <v>96</v>
      </c>
      <c r="S12" s="0" t="s">
        <v>96</v>
      </c>
      <c r="T12" s="0" t="s">
        <v>96</v>
      </c>
      <c r="U12" s="0" t="s">
        <v>96</v>
      </c>
      <c r="V12" s="0" t="s">
        <v>97</v>
      </c>
      <c r="W12" s="0" t="s">
        <v>97</v>
      </c>
      <c r="X12" s="0" t="s">
        <v>97</v>
      </c>
      <c r="Y12" s="0" t="s">
        <v>97</v>
      </c>
      <c r="Z12" s="0" t="s">
        <v>97</v>
      </c>
      <c r="AA12" s="0" t="s">
        <v>96</v>
      </c>
      <c r="AB12" s="0" t="s">
        <v>96</v>
      </c>
      <c r="AC12" s="0" t="s">
        <v>97</v>
      </c>
      <c r="AD12" s="0" t="s">
        <v>97</v>
      </c>
      <c r="AE12" s="0" t="s">
        <v>97</v>
      </c>
      <c r="AF12" s="0" t="s">
        <v>97</v>
      </c>
      <c r="AG12" s="0" t="s">
        <v>96</v>
      </c>
      <c r="AH12" s="0" t="s">
        <v>97</v>
      </c>
      <c r="AI12" s="0" t="s">
        <v>96</v>
      </c>
      <c r="AJ12" s="0" t="s">
        <v>97</v>
      </c>
      <c r="AK12" s="0" t="s">
        <v>96</v>
      </c>
      <c r="AL12" s="0" t="s">
        <v>96</v>
      </c>
      <c r="AM12" s="0" t="s">
        <v>96</v>
      </c>
      <c r="AN12" s="0" t="s">
        <v>96</v>
      </c>
      <c r="AO12" s="0" t="s">
        <v>96</v>
      </c>
      <c r="AP12" s="0" t="s">
        <v>96</v>
      </c>
      <c r="AQ12" s="0" t="s">
        <v>96</v>
      </c>
      <c r="AR12" s="0" t="s">
        <v>96</v>
      </c>
      <c r="AS12" s="0" t="s">
        <v>96</v>
      </c>
      <c r="AT12" s="0" t="s">
        <v>96</v>
      </c>
      <c r="AU12" s="0" t="s">
        <v>96</v>
      </c>
      <c r="AV12" s="0" t="s">
        <v>96</v>
      </c>
      <c r="AW12" s="0" t="s">
        <v>96</v>
      </c>
      <c r="AX12" s="0" t="s">
        <v>96</v>
      </c>
      <c r="AY12" s="0" t="s">
        <v>96</v>
      </c>
      <c r="AZ12" s="0" t="s">
        <v>96</v>
      </c>
      <c r="BA12" s="0" t="s">
        <v>96</v>
      </c>
      <c r="BB12" s="0" t="s">
        <v>96</v>
      </c>
      <c r="BC12" s="0" t="s">
        <v>96</v>
      </c>
      <c r="BD12" s="0" t="s">
        <v>96</v>
      </c>
      <c r="BE12" s="0" t="s">
        <v>96</v>
      </c>
      <c r="BF12" s="0" t="s">
        <v>96</v>
      </c>
      <c r="BG12" s="0" t="s">
        <v>97</v>
      </c>
      <c r="BH12" s="0" t="s">
        <v>97</v>
      </c>
      <c r="BI12" s="0" t="s">
        <v>97</v>
      </c>
      <c r="BJ12" s="0" t="s">
        <v>97</v>
      </c>
      <c r="BK12" s="0" t="s">
        <v>97</v>
      </c>
      <c r="BL12" s="0" t="s">
        <v>97</v>
      </c>
      <c r="BM12" s="0" t="s">
        <v>97</v>
      </c>
      <c r="BN12" s="0" t="s">
        <v>97</v>
      </c>
      <c r="BO12" s="0" t="s">
        <v>97</v>
      </c>
      <c r="BP12" s="0" t="s">
        <v>97</v>
      </c>
      <c r="BQ12" s="0" t="s">
        <v>97</v>
      </c>
      <c r="BR12" s="0" t="s">
        <v>97</v>
      </c>
      <c r="BS12" s="0" t="s">
        <v>97</v>
      </c>
      <c r="BT12" s="0" t="s">
        <v>97</v>
      </c>
      <c r="BU12" s="0" t="s">
        <v>97</v>
      </c>
      <c r="BV12" s="0" t="s">
        <v>97</v>
      </c>
      <c r="BW12" s="0" t="s">
        <v>97</v>
      </c>
      <c r="BX12" s="0" t="s">
        <v>97</v>
      </c>
      <c r="BY12" s="0" t="s">
        <v>97</v>
      </c>
      <c r="BZ12" s="0" t="s">
        <v>97</v>
      </c>
      <c r="CA12" s="0" t="s">
        <v>97</v>
      </c>
      <c r="CB12" s="0" t="s">
        <v>97</v>
      </c>
      <c r="CC12" s="0" t="s">
        <v>97</v>
      </c>
      <c r="CD12" s="0" t="s">
        <v>97</v>
      </c>
      <c r="CE12" s="0" t="s">
        <v>97</v>
      </c>
    </row>
    <row r="13" customFormat="false" ht="23.85" hidden="false" customHeight="false" outlineLevel="0" collapsed="false">
      <c r="A13" s="0" t="s">
        <v>12</v>
      </c>
      <c r="B13" s="1" t="s">
        <v>98</v>
      </c>
    </row>
    <row r="14" customFormat="false" ht="23.85" hidden="false" customHeight="false" outlineLevel="0" collapsed="false">
      <c r="A14" s="0" t="s">
        <v>12</v>
      </c>
      <c r="B14" s="1" t="s">
        <v>99</v>
      </c>
    </row>
    <row r="15" customFormat="false" ht="23.85" hidden="false" customHeight="false" outlineLevel="0" collapsed="false">
      <c r="A15" s="0" t="s">
        <v>12</v>
      </c>
      <c r="B15" s="1" t="s">
        <v>100</v>
      </c>
    </row>
    <row r="16" customFormat="false" ht="23.85" hidden="false" customHeight="false" outlineLevel="0" collapsed="false">
      <c r="A16" s="0" t="s">
        <v>12</v>
      </c>
      <c r="B16" s="1" t="s">
        <v>101</v>
      </c>
    </row>
    <row r="17" customFormat="false" ht="23.85" hidden="false" customHeight="false" outlineLevel="0" collapsed="false">
      <c r="A17" s="0" t="s">
        <v>12</v>
      </c>
      <c r="B17" s="1" t="s">
        <v>102</v>
      </c>
    </row>
    <row r="18" customFormat="false" ht="23.85" hidden="false" customHeight="false" outlineLevel="0" collapsed="false">
      <c r="A18" s="0" t="s">
        <v>12</v>
      </c>
      <c r="B18" s="1" t="s">
        <v>103</v>
      </c>
    </row>
    <row r="19" customFormat="false" ht="23.85" hidden="false" customHeight="false" outlineLevel="0" collapsed="false">
      <c r="A19" s="0" t="s">
        <v>12</v>
      </c>
      <c r="B19" s="1" t="s">
        <v>104</v>
      </c>
    </row>
    <row r="20" customFormat="false" ht="23.85" hidden="false" customHeight="false" outlineLevel="0" collapsed="false">
      <c r="A20" s="0" t="s">
        <v>12</v>
      </c>
      <c r="B20" s="1" t="s">
        <v>105</v>
      </c>
    </row>
    <row r="21" customFormat="false" ht="23.85" hidden="false" customHeight="false" outlineLevel="0" collapsed="false">
      <c r="A21" s="0" t="s">
        <v>12</v>
      </c>
      <c r="B21" s="1" t="s">
        <v>106</v>
      </c>
    </row>
    <row r="22" customFormat="false" ht="23.85" hidden="false" customHeight="false" outlineLevel="0" collapsed="false">
      <c r="A22" s="0" t="s">
        <v>12</v>
      </c>
      <c r="B22" s="1" t="s">
        <v>107</v>
      </c>
    </row>
    <row r="23" customFormat="false" ht="23.85" hidden="false" customHeight="false" outlineLevel="0" collapsed="false">
      <c r="A23" s="0" t="s">
        <v>12</v>
      </c>
      <c r="B23" s="1" t="s">
        <v>108</v>
      </c>
    </row>
    <row r="24" customFormat="false" ht="23.85" hidden="false" customHeight="false" outlineLevel="0" collapsed="false">
      <c r="A24" s="0" t="s">
        <v>12</v>
      </c>
      <c r="B24" s="1" t="s">
        <v>109</v>
      </c>
    </row>
    <row r="25" customFormat="false" ht="23.85" hidden="false" customHeight="false" outlineLevel="0" collapsed="false">
      <c r="A25" s="0" t="s">
        <v>12</v>
      </c>
      <c r="B25" s="1" t="s">
        <v>110</v>
      </c>
    </row>
    <row r="26" customFormat="false" ht="23.85" hidden="false" customHeight="false" outlineLevel="0" collapsed="false">
      <c r="A26" s="0" t="s">
        <v>12</v>
      </c>
      <c r="B26" s="1" t="s">
        <v>111</v>
      </c>
    </row>
    <row r="27" customFormat="false" ht="12.8" hidden="false" customHeight="false" outlineLevel="0" collapsed="false">
      <c r="A27" s="0" t="n">
        <v>1</v>
      </c>
      <c r="B27" s="0" t="s">
        <v>112</v>
      </c>
      <c r="C27" s="0" t="n">
        <v>2880.49999886286</v>
      </c>
      <c r="D27" s="0" t="n">
        <v>0</v>
      </c>
      <c r="E27" s="0" t="n">
        <f aca="false">(AN27-AO27*(1000-AP27)/(1000-AQ27))*BG27</f>
        <v>-2.23241837025835</v>
      </c>
      <c r="F27" s="0" t="n">
        <f aca="false">IF(BR27&lt;&gt;0,1/(1/BR27-1/AJ27),0)</f>
        <v>0.0858056682227172</v>
      </c>
      <c r="G27" s="0" t="n">
        <f aca="false">((BU27-BH27/2)*AO27-E27)/(BU27+BH27/2)</f>
        <v>433.027149832023</v>
      </c>
      <c r="H27" s="0" t="n">
        <v>22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1424.41467285156</v>
      </c>
      <c r="N27" s="0" t="n">
        <v>364.710388183594</v>
      </c>
      <c r="O27" s="0" t="e">
        <f aca="false">CA27/K27</f>
        <v>#DIV/0!</v>
      </c>
      <c r="P27" s="0" t="n">
        <f aca="false">CC27/M27</f>
        <v>1</v>
      </c>
      <c r="Q27" s="0" t="n">
        <f aca="false">(M27-N27)/M27</f>
        <v>0.743957714607451</v>
      </c>
      <c r="R27" s="0" t="n">
        <v>-1</v>
      </c>
      <c r="S27" s="0" t="n">
        <v>0.87</v>
      </c>
      <c r="T27" s="0" t="n">
        <v>0.92</v>
      </c>
      <c r="U27" s="0" t="n">
        <v>0</v>
      </c>
      <c r="V27" s="0" t="n">
        <f aca="false">(U27*T27+(100-U27)*S27)/100</f>
        <v>0.87</v>
      </c>
      <c r="W27" s="0" t="n">
        <f aca="false">(E27-R27)/CB27</f>
        <v>-56.4665763610638</v>
      </c>
      <c r="X27" s="0" t="n">
        <f aca="false">(M27-N27)/(M27-L27)</f>
        <v>0.743957714607451</v>
      </c>
      <c r="Y27" s="0" t="e">
        <f aca="false">(K27-M27)/(K27-L27)</f>
        <v>#DIV/0!</v>
      </c>
      <c r="Z27" s="0" t="n">
        <f aca="false">(K27-M27)/M27</f>
        <v>-1</v>
      </c>
      <c r="AA27" s="0" t="n">
        <v>0.106008097529411</v>
      </c>
      <c r="AB27" s="0" t="n">
        <v>0.5</v>
      </c>
      <c r="AC27" s="0" t="n">
        <f aca="false">Q27*AB27*V27*AA27</f>
        <v>0.0343065107560211</v>
      </c>
      <c r="AD27" s="0" t="n">
        <f aca="false">BH27*1000</f>
        <v>1.22690758334775</v>
      </c>
      <c r="AE27" s="0" t="n">
        <f aca="false">(BM27-BS27)</f>
        <v>1.42971973169665</v>
      </c>
      <c r="AF27" s="0" t="n">
        <f aca="false">(AL27+BL27*D27)</f>
        <v>22.5767421722412</v>
      </c>
      <c r="AG27" s="0" t="n">
        <v>2</v>
      </c>
      <c r="AH27" s="0" t="n">
        <f aca="false">(AG27*BA27+BB27)</f>
        <v>4.644859790802</v>
      </c>
      <c r="AI27" s="0" t="n">
        <v>1</v>
      </c>
      <c r="AJ27" s="0" t="n">
        <f aca="false">AH27*(AI27+1)*(AI27+1)/(AI27*AI27+1)</f>
        <v>9.289719581604</v>
      </c>
      <c r="AK27" s="0" t="n">
        <v>22.6717624664307</v>
      </c>
      <c r="AL27" s="0" t="n">
        <v>22.5767421722412</v>
      </c>
      <c r="AM27" s="0" t="n">
        <v>23.0078639984131</v>
      </c>
      <c r="AN27" s="0" t="n">
        <v>399.986572265625</v>
      </c>
      <c r="AO27" s="0" t="n">
        <v>400.682678222656</v>
      </c>
      <c r="AP27" s="0" t="n">
        <v>12.5570039749146</v>
      </c>
      <c r="AQ27" s="0" t="n">
        <v>13.0412130355835</v>
      </c>
      <c r="AR27" s="0" t="n">
        <v>45.930793762207</v>
      </c>
      <c r="AS27" s="0" t="n">
        <v>47.7019271850586</v>
      </c>
      <c r="AT27" s="0" t="n">
        <v>500.158843994141</v>
      </c>
      <c r="AU27" s="0" t="n">
        <v>0.0250869262963533</v>
      </c>
      <c r="AV27" s="0" t="n">
        <v>0.48063063621521</v>
      </c>
      <c r="AW27" s="0" t="n">
        <v>101.107963562012</v>
      </c>
      <c r="AX27" s="0" t="n">
        <v>0.414268732070923</v>
      </c>
      <c r="AY27" s="0" t="n">
        <v>-0.068700410425663</v>
      </c>
      <c r="AZ27" s="0" t="n">
        <v>0</v>
      </c>
      <c r="BA27" s="0" t="n">
        <v>-1.355140209198</v>
      </c>
      <c r="BB27" s="0" t="n">
        <v>7.355140209198</v>
      </c>
      <c r="BC27" s="0" t="n">
        <v>1</v>
      </c>
      <c r="BD27" s="0" t="n">
        <v>0</v>
      </c>
      <c r="BE27" s="0" t="n">
        <v>0.159999996423721</v>
      </c>
      <c r="BF27" s="0" t="n">
        <v>111115</v>
      </c>
      <c r="BG27" s="0" t="n">
        <f aca="false">AT27*0.000001/(AG27*0.0001)</f>
        <v>2.5007942199707</v>
      </c>
      <c r="BH27" s="0" t="n">
        <f aca="false">(AQ27-AP27)/(1000-AQ27)*BG27</f>
        <v>0.00122690758334775</v>
      </c>
      <c r="BI27" s="0" t="n">
        <f aca="false">(AL27+273.15)</f>
        <v>295.726742172241</v>
      </c>
      <c r="BJ27" s="0" t="n">
        <f aca="false">(AK27+273.15)</f>
        <v>295.821762466431</v>
      </c>
      <c r="BK27" s="0" t="n">
        <f aca="false">(AU27*BC27+AV27*BD27)*BE27</f>
        <v>0.0040139081176987</v>
      </c>
      <c r="BL27" s="0" t="n">
        <f aca="false">((BK27+0.00000010773*(BJ27^4-BI27^4))-BH27*44100)/(AH27*51.4+0.00000043092*BI27^3)</f>
        <v>-0.212265485326824</v>
      </c>
      <c r="BM27" s="0" t="n">
        <f aca="false">0.61365*EXP(17.502*AF27/(240.97+AF27))</f>
        <v>2.74829022410286</v>
      </c>
      <c r="BN27" s="0" t="n">
        <f aca="false">BM27*1000/AW27</f>
        <v>27.1817384831143</v>
      </c>
      <c r="BO27" s="0" t="n">
        <f aca="false">(BN27-AQ27)</f>
        <v>14.1405254475308</v>
      </c>
      <c r="BP27" s="0" t="n">
        <f aca="false">IF(D27,AL27,(AK27+AL27)/2)</f>
        <v>22.6242523193359</v>
      </c>
      <c r="BQ27" s="0" t="n">
        <f aca="false">0.61365*EXP(17.502*BP27/(240.97+BP27))</f>
        <v>2.75622861553515</v>
      </c>
      <c r="BR27" s="0" t="n">
        <f aca="false">IF(BO27&lt;&gt;0,(1000-(BN27+AQ27)/2)/BO27*BH27,0)</f>
        <v>0.0850203668659443</v>
      </c>
      <c r="BS27" s="0" t="n">
        <f aca="false">AQ27*AW27/1000</f>
        <v>1.31857049240621</v>
      </c>
      <c r="BT27" s="0" t="n">
        <f aca="false">(BQ27-BS27)</f>
        <v>1.43765812312894</v>
      </c>
      <c r="BU27" s="0" t="n">
        <f aca="false">1/(1.6/F27+1.37/AJ27)</f>
        <v>0.0532077300834333</v>
      </c>
      <c r="BV27" s="0" t="n">
        <f aca="false">G27*AW27*0.001</f>
        <v>43.7824932865779</v>
      </c>
      <c r="BW27" s="0" t="n">
        <f aca="false">G27/AO27</f>
        <v>1.0807234087404</v>
      </c>
      <c r="BX27" s="0" t="n">
        <f aca="false">(1-BH27*AW27/BM27/F27)*100</f>
        <v>47.3960152475136</v>
      </c>
      <c r="BY27" s="0" t="n">
        <f aca="false">(AO27-E27/(AJ27/1.35))</f>
        <v>401.007097573894</v>
      </c>
      <c r="BZ27" s="0" t="n">
        <f aca="false">E27*BX27/100/BY27</f>
        <v>-0.00263855018416717</v>
      </c>
      <c r="CA27" s="0" t="n">
        <f aca="false">(K27-J27)</f>
        <v>0</v>
      </c>
      <c r="CB27" s="0" t="n">
        <f aca="false">AU27*V27</f>
        <v>0.0218256258778274</v>
      </c>
      <c r="CC27" s="0" t="n">
        <f aca="false">(M27-L27)</f>
        <v>1424.41467285156</v>
      </c>
      <c r="CD27" s="0" t="n">
        <f aca="false">(M27-N27)/(M27-J27)</f>
        <v>0.743957714607451</v>
      </c>
      <c r="CE27" s="0" t="e">
        <f aca="false">(K27-M27)/(K27-J27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